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Q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№  18</t>
  </si>
  <si>
    <t xml:space="preserve">к  решению Думы Октябрьского  района</t>
  </si>
  <si>
    <t xml:space="preserve">от "06" декабря 2022 года № 824</t>
  </si>
  <si>
    <t xml:space="preserve">Распределение   иных межбюджетных трансфертов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Экологическая безопасность в муниципальном образовании Октябрьский район»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Муниципальная программа "Развитие гражданского обществ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85"/>
    <col collapsed="false" customWidth="true" hidden="false" outlineLevel="0" max="6" min="5" style="1" width="15.7"/>
    <col collapsed="false" customWidth="true" hidden="false" outlineLevel="0" max="7" min="7" style="1" width="17.42"/>
    <col collapsed="false" customWidth="true" hidden="false" outlineLevel="0" max="9" min="8" style="1" width="16.99"/>
    <col collapsed="false" customWidth="true" hidden="false" outlineLevel="0" max="13" min="10" style="1" width="18.14"/>
    <col collapsed="false" customWidth="true" hidden="false" outlineLevel="0" max="15" min="14" style="1" width="17.14"/>
    <col collapsed="false" customWidth="true" hidden="false" outlineLevel="0" max="16" min="16" style="1" width="18.41"/>
    <col collapsed="false" customWidth="true" hidden="false" outlineLevel="0" max="17" min="17" style="1" width="16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2"/>
      <c r="L1" s="2"/>
      <c r="M1" s="2"/>
      <c r="N1" s="2"/>
      <c r="O1" s="2"/>
      <c r="P1" s="1" t="s">
        <v>0</v>
      </c>
    </row>
    <row r="2" customFormat="false" ht="15" hidden="false" customHeight="false" outlineLevel="0" collapsed="false">
      <c r="C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</row>
    <row r="3" customFormat="false" ht="1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 t="s">
        <v>2</v>
      </c>
    </row>
    <row r="4" customFormat="false" ht="15" hidden="false" customHeight="false" outlineLevel="0" collapsed="false"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5" hidden="false" customHeight="true" outlineLevel="0" collapsed="false">
      <c r="P6" s="8" t="s">
        <v>4</v>
      </c>
    </row>
    <row r="7" customFormat="false" ht="15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2"/>
      <c r="F7" s="12"/>
      <c r="G7" s="13" t="s">
        <v>8</v>
      </c>
      <c r="H7" s="13"/>
      <c r="I7" s="13"/>
      <c r="J7" s="13"/>
      <c r="K7" s="13"/>
      <c r="L7" s="13"/>
      <c r="M7" s="13"/>
      <c r="N7" s="13"/>
      <c r="O7" s="13"/>
      <c r="P7" s="13"/>
      <c r="Q7" s="14"/>
    </row>
    <row r="8" customFormat="false" ht="234" hidden="false" customHeight="true" outlineLevel="0" collapsed="false">
      <c r="A8" s="9"/>
      <c r="B8" s="10"/>
      <c r="C8" s="10"/>
      <c r="D8" s="11"/>
      <c r="E8" s="15" t="s">
        <v>9</v>
      </c>
      <c r="F8" s="16" t="s">
        <v>10</v>
      </c>
      <c r="G8" s="17" t="s">
        <v>11</v>
      </c>
      <c r="H8" s="18" t="s">
        <v>12</v>
      </c>
      <c r="I8" s="19" t="s">
        <v>13</v>
      </c>
      <c r="J8" s="20" t="s">
        <v>14</v>
      </c>
      <c r="K8" s="15" t="s">
        <v>15</v>
      </c>
      <c r="L8" s="15" t="s">
        <v>16</v>
      </c>
      <c r="M8" s="15" t="s">
        <v>17</v>
      </c>
      <c r="N8" s="21" t="s">
        <v>18</v>
      </c>
      <c r="O8" s="22" t="s">
        <v>19</v>
      </c>
      <c r="P8" s="23" t="s">
        <v>20</v>
      </c>
      <c r="Q8" s="24" t="s">
        <v>21</v>
      </c>
    </row>
    <row r="9" customFormat="false" ht="15" hidden="false" customHeight="false" outlineLevel="0" collapsed="false">
      <c r="A9" s="25" t="s">
        <v>22</v>
      </c>
      <c r="B9" s="26" t="s">
        <v>23</v>
      </c>
      <c r="C9" s="26"/>
      <c r="D9" s="27" t="n">
        <f aca="false">SUM(E9:Q9)</f>
        <v>3122.6</v>
      </c>
      <c r="E9" s="28" t="n">
        <v>2530.6</v>
      </c>
      <c r="F9" s="29"/>
      <c r="G9" s="30" t="n">
        <f aca="false">125</f>
        <v>125</v>
      </c>
      <c r="H9" s="31" t="n">
        <v>371</v>
      </c>
      <c r="I9" s="31" t="n">
        <v>0</v>
      </c>
      <c r="J9" s="31"/>
      <c r="K9" s="31" t="n">
        <v>0</v>
      </c>
      <c r="L9" s="31"/>
      <c r="M9" s="29"/>
      <c r="N9" s="29" t="n">
        <f aca="false">96</f>
        <v>96</v>
      </c>
      <c r="O9" s="32" t="n">
        <v>0</v>
      </c>
      <c r="P9" s="33"/>
      <c r="Q9" s="34"/>
    </row>
    <row r="10" customFormat="false" ht="15" hidden="false" customHeight="false" outlineLevel="0" collapsed="false">
      <c r="A10" s="25" t="s">
        <v>24</v>
      </c>
      <c r="B10" s="26" t="s">
        <v>25</v>
      </c>
      <c r="C10" s="26"/>
      <c r="D10" s="33" t="n">
        <f aca="false">SUM(E10:Q10)</f>
        <v>10416.7</v>
      </c>
      <c r="E10" s="35" t="n">
        <v>3266.1</v>
      </c>
      <c r="F10" s="32" t="n">
        <v>550</v>
      </c>
      <c r="G10" s="30" t="n">
        <f aca="false">1296</f>
        <v>1296</v>
      </c>
      <c r="H10" s="36" t="n">
        <v>1483</v>
      </c>
      <c r="I10" s="36" t="n">
        <v>1185</v>
      </c>
      <c r="J10" s="36"/>
      <c r="K10" s="37" t="n">
        <v>1045.3</v>
      </c>
      <c r="L10" s="36"/>
      <c r="M10" s="32" t="n">
        <v>238.3</v>
      </c>
      <c r="N10" s="32" t="n">
        <f aca="false">383+240</f>
        <v>623</v>
      </c>
      <c r="O10" s="32" t="n">
        <v>730</v>
      </c>
      <c r="P10" s="33"/>
      <c r="Q10" s="38"/>
    </row>
    <row r="11" customFormat="false" ht="15" hidden="false" customHeight="false" outlineLevel="0" collapsed="false">
      <c r="A11" s="25" t="s">
        <v>26</v>
      </c>
      <c r="B11" s="26" t="s">
        <v>27</v>
      </c>
      <c r="C11" s="26"/>
      <c r="D11" s="33" t="n">
        <f aca="false">SUM(E11:Q11)</f>
        <v>57645</v>
      </c>
      <c r="E11" s="35" t="n">
        <v>51958.7</v>
      </c>
      <c r="F11" s="32" t="n">
        <v>660</v>
      </c>
      <c r="G11" s="30" t="n">
        <f aca="false">950+334.4</f>
        <v>1284.4</v>
      </c>
      <c r="H11" s="36" t="n">
        <v>995</v>
      </c>
      <c r="I11" s="36" t="n">
        <v>450</v>
      </c>
      <c r="J11" s="36"/>
      <c r="K11" s="36" t="n">
        <v>1464.7</v>
      </c>
      <c r="L11" s="36"/>
      <c r="M11" s="32" t="n">
        <v>132.2</v>
      </c>
      <c r="N11" s="32" t="n">
        <f aca="false">383</f>
        <v>383</v>
      </c>
      <c r="O11" s="32" t="n">
        <v>317</v>
      </c>
      <c r="P11" s="33"/>
      <c r="Q11" s="38"/>
    </row>
    <row r="12" customFormat="false" ht="15" hidden="false" customHeight="false" outlineLevel="0" collapsed="false">
      <c r="A12" s="25" t="s">
        <v>28</v>
      </c>
      <c r="B12" s="26" t="s">
        <v>29</v>
      </c>
      <c r="C12" s="26"/>
      <c r="D12" s="33" t="n">
        <f aca="false">SUM(E12:Q12)</f>
        <v>17537.7</v>
      </c>
      <c r="E12" s="35" t="n">
        <v>10998.7</v>
      </c>
      <c r="F12" s="32"/>
      <c r="G12" s="30" t="n">
        <v>0</v>
      </c>
      <c r="H12" s="36" t="n">
        <v>995</v>
      </c>
      <c r="I12" s="36" t="n">
        <v>225</v>
      </c>
      <c r="J12" s="36" t="n">
        <v>5000</v>
      </c>
      <c r="K12" s="36" t="n">
        <v>0</v>
      </c>
      <c r="L12" s="36"/>
      <c r="M12" s="32"/>
      <c r="N12" s="32" t="n">
        <f aca="false">319</f>
        <v>319</v>
      </c>
      <c r="O12" s="32" t="n">
        <v>0</v>
      </c>
      <c r="P12" s="33"/>
      <c r="Q12" s="38"/>
    </row>
    <row r="13" customFormat="false" ht="15" hidden="false" customHeight="false" outlineLevel="0" collapsed="false">
      <c r="A13" s="25" t="s">
        <v>30</v>
      </c>
      <c r="B13" s="26" t="s">
        <v>31</v>
      </c>
      <c r="C13" s="26"/>
      <c r="D13" s="33" t="n">
        <f aca="false">SUM(E13:Q13)</f>
        <v>13385.7</v>
      </c>
      <c r="E13" s="35" t="n">
        <v>11383.5</v>
      </c>
      <c r="F13" s="32"/>
      <c r="G13" s="30" t="n">
        <f aca="false">662</f>
        <v>662</v>
      </c>
      <c r="H13" s="36" t="n">
        <v>322</v>
      </c>
      <c r="I13" s="36" t="n">
        <v>285</v>
      </c>
      <c r="J13" s="36"/>
      <c r="K13" s="36" t="n">
        <v>639.2</v>
      </c>
      <c r="L13" s="36" t="n">
        <f aca="false">20+20</f>
        <v>40</v>
      </c>
      <c r="M13" s="32"/>
      <c r="N13" s="32"/>
      <c r="O13" s="32" t="n">
        <v>54</v>
      </c>
      <c r="P13" s="33"/>
      <c r="Q13" s="38"/>
    </row>
    <row r="14" customFormat="false" ht="15" hidden="false" customHeight="false" outlineLevel="0" collapsed="false">
      <c r="A14" s="25" t="s">
        <v>32</v>
      </c>
      <c r="B14" s="26" t="s">
        <v>33</v>
      </c>
      <c r="C14" s="26"/>
      <c r="D14" s="33" t="n">
        <f aca="false">SUM(E14:Q14)</f>
        <v>12825.8</v>
      </c>
      <c r="E14" s="35" t="n">
        <v>8822.4</v>
      </c>
      <c r="F14" s="32"/>
      <c r="G14" s="30" t="n">
        <f aca="false">1478</f>
        <v>1478</v>
      </c>
      <c r="H14" s="36" t="n">
        <v>700</v>
      </c>
      <c r="I14" s="36" t="n">
        <v>0</v>
      </c>
      <c r="J14" s="36"/>
      <c r="K14" s="36" t="n">
        <v>1384.4</v>
      </c>
      <c r="L14" s="36" t="n">
        <v>20</v>
      </c>
      <c r="M14" s="32"/>
      <c r="N14" s="32" t="n">
        <f aca="false">294</f>
        <v>294</v>
      </c>
      <c r="O14" s="32" t="n">
        <v>127</v>
      </c>
      <c r="P14" s="33"/>
      <c r="Q14" s="38"/>
    </row>
    <row r="15" customFormat="false" ht="15" hidden="false" customHeight="false" outlineLevel="0" collapsed="false">
      <c r="A15" s="25" t="s">
        <v>34</v>
      </c>
      <c r="B15" s="26" t="s">
        <v>35</v>
      </c>
      <c r="C15" s="26"/>
      <c r="D15" s="33" t="n">
        <f aca="false">SUM(E15:Q15)</f>
        <v>26799.1</v>
      </c>
      <c r="E15" s="35" t="n">
        <v>21620.9</v>
      </c>
      <c r="F15" s="32"/>
      <c r="G15" s="30" t="n">
        <f aca="false">618</f>
        <v>618</v>
      </c>
      <c r="H15" s="36" t="n">
        <v>1529</v>
      </c>
      <c r="I15" s="36" t="n">
        <v>525</v>
      </c>
      <c r="J15" s="36"/>
      <c r="K15" s="36" t="n">
        <v>1741.2</v>
      </c>
      <c r="L15" s="36" t="n">
        <f aca="false">20+20</f>
        <v>40</v>
      </c>
      <c r="M15" s="32"/>
      <c r="N15" s="32" t="n">
        <f aca="false">557</f>
        <v>557</v>
      </c>
      <c r="O15" s="32" t="n">
        <v>168</v>
      </c>
      <c r="P15" s="33"/>
      <c r="Q15" s="38"/>
    </row>
    <row r="16" customFormat="false" ht="15" hidden="false" customHeight="false" outlineLevel="0" collapsed="false">
      <c r="A16" s="25" t="s">
        <v>36</v>
      </c>
      <c r="B16" s="26" t="s">
        <v>37</v>
      </c>
      <c r="C16" s="26"/>
      <c r="D16" s="33" t="n">
        <f aca="false">SUM(E16:Q16)</f>
        <v>17031.5</v>
      </c>
      <c r="E16" s="35" t="n">
        <v>9189.4</v>
      </c>
      <c r="F16" s="32" t="n">
        <v>550</v>
      </c>
      <c r="G16" s="30" t="n">
        <f aca="false">3658+221</f>
        <v>3879</v>
      </c>
      <c r="H16" s="36" t="n">
        <v>1150</v>
      </c>
      <c r="I16" s="36" t="n">
        <v>675</v>
      </c>
      <c r="J16" s="36"/>
      <c r="K16" s="36" t="n">
        <v>1052.1</v>
      </c>
      <c r="L16" s="36" t="n">
        <v>20</v>
      </c>
      <c r="M16" s="32"/>
      <c r="N16" s="32" t="n">
        <f aca="false">161</f>
        <v>161</v>
      </c>
      <c r="O16" s="32" t="n">
        <v>355</v>
      </c>
      <c r="P16" s="33"/>
      <c r="Q16" s="38"/>
    </row>
    <row r="17" customFormat="false" ht="15" hidden="false" customHeight="false" outlineLevel="0" collapsed="false">
      <c r="A17" s="25" t="s">
        <v>38</v>
      </c>
      <c r="B17" s="26" t="s">
        <v>39</v>
      </c>
      <c r="C17" s="26"/>
      <c r="D17" s="33" t="n">
        <f aca="false">SUM(E17:Q17)</f>
        <v>15102.1</v>
      </c>
      <c r="E17" s="35" t="n">
        <v>8732.5</v>
      </c>
      <c r="F17" s="32"/>
      <c r="G17" s="30" t="n">
        <f aca="false">1469</f>
        <v>1469</v>
      </c>
      <c r="H17" s="36" t="n">
        <f aca="false">644+2537.2</f>
        <v>3181.2</v>
      </c>
      <c r="I17" s="36" t="n">
        <v>240</v>
      </c>
      <c r="J17" s="36"/>
      <c r="K17" s="36" t="n">
        <v>1198.4</v>
      </c>
      <c r="L17" s="36" t="n">
        <f aca="false">20+20</f>
        <v>40</v>
      </c>
      <c r="M17" s="32"/>
      <c r="N17" s="32" t="n">
        <f aca="false">73</f>
        <v>73</v>
      </c>
      <c r="O17" s="32" t="n">
        <v>168</v>
      </c>
      <c r="P17" s="33"/>
      <c r="Q17" s="38"/>
    </row>
    <row r="18" customFormat="false" ht="15" hidden="false" customHeight="false" outlineLevel="0" collapsed="false">
      <c r="A18" s="25" t="s">
        <v>40</v>
      </c>
      <c r="B18" s="26" t="s">
        <v>41</v>
      </c>
      <c r="C18" s="26"/>
      <c r="D18" s="33" t="n">
        <f aca="false">SUM(E18:Q18)</f>
        <v>13995.5</v>
      </c>
      <c r="E18" s="35" t="n">
        <v>8662.9</v>
      </c>
      <c r="F18" s="32" t="n">
        <v>550</v>
      </c>
      <c r="G18" s="30" t="n">
        <f aca="false">2026</f>
        <v>2026</v>
      </c>
      <c r="H18" s="36" t="n">
        <v>1071</v>
      </c>
      <c r="I18" s="36" t="n">
        <v>240</v>
      </c>
      <c r="J18" s="36"/>
      <c r="K18" s="36" t="n">
        <v>754.6</v>
      </c>
      <c r="L18" s="36" t="n">
        <v>20</v>
      </c>
      <c r="M18" s="32"/>
      <c r="N18" s="32" t="n">
        <f aca="false">175</f>
        <v>175</v>
      </c>
      <c r="O18" s="32" t="n">
        <v>496</v>
      </c>
      <c r="P18" s="33"/>
      <c r="Q18" s="38"/>
    </row>
    <row r="19" customFormat="false" ht="15" hidden="false" customHeight="false" outlineLevel="0" collapsed="false">
      <c r="A19" s="25" t="s">
        <v>42</v>
      </c>
      <c r="B19" s="26" t="s">
        <v>43</v>
      </c>
      <c r="C19" s="26"/>
      <c r="D19" s="33" t="n">
        <f aca="false">SUM(E19:Q19)</f>
        <v>18823</v>
      </c>
      <c r="E19" s="35" t="n">
        <v>11199.5</v>
      </c>
      <c r="F19" s="32" t="n">
        <v>770</v>
      </c>
      <c r="G19" s="30" t="n">
        <f aca="false">1094+100</f>
        <v>1194</v>
      </c>
      <c r="H19" s="36" t="n">
        <f aca="false">740+2850</f>
        <v>3590</v>
      </c>
      <c r="I19" s="36" t="n">
        <v>480</v>
      </c>
      <c r="J19" s="36"/>
      <c r="K19" s="36" t="n">
        <v>1483.5</v>
      </c>
      <c r="L19" s="36" t="n">
        <v>20</v>
      </c>
      <c r="M19" s="32"/>
      <c r="N19" s="32"/>
      <c r="O19" s="32" t="n">
        <v>86</v>
      </c>
      <c r="P19" s="33"/>
      <c r="Q19" s="38"/>
    </row>
    <row r="20" customFormat="false" ht="15" hidden="false" customHeight="false" outlineLevel="0" collapsed="false">
      <c r="A20" s="25" t="s">
        <v>44</v>
      </c>
      <c r="B20" s="26" t="s">
        <v>45</v>
      </c>
      <c r="C20" s="39"/>
      <c r="D20" s="40" t="n">
        <f aca="false">H20+J20+K20+L20+M20+N20+P20+Q20</f>
        <v>9378</v>
      </c>
      <c r="E20" s="41"/>
      <c r="F20" s="40"/>
      <c r="G20" s="30"/>
      <c r="H20" s="42"/>
      <c r="I20" s="42"/>
      <c r="J20" s="42"/>
      <c r="K20" s="42"/>
      <c r="L20" s="42"/>
      <c r="M20" s="43"/>
      <c r="N20" s="43"/>
      <c r="O20" s="32"/>
      <c r="P20" s="33" t="n">
        <v>2500</v>
      </c>
      <c r="Q20" s="33" t="n">
        <v>6878</v>
      </c>
    </row>
    <row r="21" customFormat="false" ht="15" hidden="false" customHeight="false" outlineLevel="0" collapsed="false">
      <c r="A21" s="14"/>
      <c r="B21" s="44" t="s">
        <v>46</v>
      </c>
      <c r="C21" s="44"/>
      <c r="D21" s="45" t="n">
        <f aca="false">SUM(D9:D20)</f>
        <v>216062.7</v>
      </c>
      <c r="E21" s="46" t="n">
        <f aca="false">SUM(E9:E20)</f>
        <v>148365.2</v>
      </c>
      <c r="F21" s="46" t="n">
        <f aca="false">SUM(F9:F20)</f>
        <v>3080</v>
      </c>
      <c r="G21" s="46" t="n">
        <f aca="false">SUM(G9:G20)</f>
        <v>14031.4</v>
      </c>
      <c r="H21" s="47" t="n">
        <f aca="false">SUM(H9:H19)</f>
        <v>15387.2</v>
      </c>
      <c r="I21" s="46" t="n">
        <f aca="false">SUM(I9:I19)</f>
        <v>4305</v>
      </c>
      <c r="J21" s="48" t="n">
        <f aca="false">SUM(J9:J19)</f>
        <v>5000</v>
      </c>
      <c r="K21" s="48" t="n">
        <f aca="false">SUM(K9:K19)</f>
        <v>10763.4</v>
      </c>
      <c r="L21" s="48" t="n">
        <f aca="false">SUM(L9:L19)</f>
        <v>200</v>
      </c>
      <c r="M21" s="48" t="n">
        <f aca="false">SUM(M9:M19)</f>
        <v>370.5</v>
      </c>
      <c r="N21" s="46" t="n">
        <f aca="false">SUM(N9:N19)</f>
        <v>2681</v>
      </c>
      <c r="O21" s="46" t="n">
        <f aca="false">SUM(O9:O19)</f>
        <v>2501</v>
      </c>
      <c r="P21" s="46" t="n">
        <f aca="false">SUM(P9:P20)</f>
        <v>2500</v>
      </c>
      <c r="Q21" s="46" t="n">
        <f aca="false">SUM(Q9:Q20)</f>
        <v>6878</v>
      </c>
    </row>
    <row r="22" customFormat="false" ht="15" hidden="false" customHeight="false" outlineLevel="0" collapsed="false">
      <c r="A22" s="49"/>
      <c r="B22" s="49"/>
      <c r="C22" s="49"/>
    </row>
    <row r="23" customFormat="false" ht="15" hidden="false" customHeight="false" outlineLevel="0" collapsed="false">
      <c r="A23" s="49"/>
      <c r="B23" s="49"/>
      <c r="C23" s="49"/>
      <c r="D23" s="50"/>
      <c r="E23" s="50"/>
      <c r="F23" s="50"/>
    </row>
    <row r="24" customFormat="false" ht="15" hidden="false" customHeight="false" outlineLevel="0" collapsed="false">
      <c r="A24" s="49"/>
      <c r="B24" s="49"/>
      <c r="C24" s="49"/>
      <c r="D24" s="50"/>
      <c r="E24" s="50"/>
      <c r="F24" s="50"/>
    </row>
    <row r="25" customFormat="false" ht="15" hidden="false" customHeight="false" outlineLevel="0" collapsed="false">
      <c r="A25" s="49"/>
      <c r="B25" s="49"/>
      <c r="C25" s="49"/>
      <c r="D25" s="50"/>
      <c r="E25" s="50"/>
      <c r="F25" s="50"/>
    </row>
    <row r="26" customFormat="false" ht="15" hidden="false" customHeight="false" outlineLevel="0" collapsed="false">
      <c r="D26" s="49"/>
      <c r="E26" s="49"/>
      <c r="F26" s="49"/>
    </row>
    <row r="33" customFormat="false" ht="41.25" hidden="false" customHeight="true" outlineLevel="0" collapsed="false"/>
    <row r="34" customFormat="false" ht="15" hidden="false" customHeight="false" outlineLevel="0" collapsed="false">
      <c r="A34" s="49"/>
      <c r="B34" s="49"/>
      <c r="C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51"/>
      <c r="C35" s="51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51"/>
      <c r="C36" s="51"/>
      <c r="D36" s="52"/>
      <c r="E36" s="52"/>
      <c r="F36" s="52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53"/>
      <c r="B37" s="39"/>
      <c r="C37" s="39"/>
      <c r="D37" s="52"/>
      <c r="E37" s="52"/>
      <c r="F37" s="52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53"/>
      <c r="B38" s="39"/>
      <c r="C38" s="39"/>
      <c r="D38" s="51"/>
      <c r="E38" s="51"/>
      <c r="F38" s="51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53"/>
      <c r="B39" s="39"/>
      <c r="C39" s="39"/>
      <c r="D39" s="51"/>
      <c r="E39" s="51"/>
      <c r="F39" s="51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53"/>
      <c r="B40" s="39"/>
      <c r="C40" s="39"/>
      <c r="D40" s="51"/>
      <c r="E40" s="51"/>
      <c r="F40" s="51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53"/>
      <c r="B41" s="39"/>
      <c r="C41" s="39"/>
      <c r="D41" s="51"/>
      <c r="E41" s="51"/>
      <c r="F41" s="51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53"/>
      <c r="B42" s="39"/>
      <c r="C42" s="39"/>
      <c r="D42" s="51"/>
      <c r="E42" s="51"/>
      <c r="F42" s="51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53"/>
      <c r="B43" s="39"/>
      <c r="C43" s="39"/>
      <c r="D43" s="51"/>
      <c r="E43" s="51"/>
      <c r="F43" s="51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53"/>
      <c r="B44" s="39"/>
      <c r="C44" s="39"/>
      <c r="D44" s="51"/>
      <c r="E44" s="51"/>
      <c r="F44" s="51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53"/>
      <c r="B45" s="39"/>
      <c r="C45" s="39"/>
      <c r="D45" s="51"/>
      <c r="E45" s="51"/>
      <c r="F45" s="51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53"/>
      <c r="B46" s="39"/>
      <c r="C46" s="39"/>
      <c r="D46" s="51"/>
      <c r="E46" s="51"/>
      <c r="F46" s="51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53"/>
      <c r="B47" s="39"/>
      <c r="C47" s="39"/>
      <c r="D47" s="51"/>
      <c r="E47" s="51"/>
      <c r="F47" s="51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39"/>
      <c r="C48" s="39"/>
      <c r="D48" s="51"/>
      <c r="E48" s="51"/>
      <c r="F48" s="51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51"/>
      <c r="E49" s="51"/>
      <c r="F49" s="51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D59" s="49"/>
      <c r="E59" s="49"/>
      <c r="F59" s="49"/>
    </row>
  </sheetData>
  <mergeCells count="19">
    <mergeCell ref="A5:P5"/>
    <mergeCell ref="A7:A8"/>
    <mergeCell ref="B7:C8"/>
    <mergeCell ref="D7:D8"/>
    <mergeCell ref="G7:P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35:C36"/>
    <mergeCell ref="B46:C46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2-10-27T05:24:09Z</cp:lastPrinted>
  <dcterms:modified xsi:type="dcterms:W3CDTF">2022-12-02T07:57:35Z</dcterms:modified>
  <cp:revision>0</cp:revision>
  <dc:subject/>
  <dc:title/>
</cp:coreProperties>
</file>